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JORDAN CENTRAL</t>
  </si>
  <si>
    <t xml:space="preserve">الاردنية المركز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13</v>
      </c>
      <c r="F6" s="16" t="n">
        <v>0.9</v>
      </c>
      <c r="G6" s="16" t="n">
        <v>0.43</v>
      </c>
      <c r="H6" s="16" t="n">
        <v>0.34</v>
      </c>
      <c r="I6" s="16" t="n">
        <v>0.8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4053771</v>
      </c>
      <c r="F7" s="18" t="n">
        <v>4565964</v>
      </c>
      <c r="G7" s="18" t="n">
        <v>330235</v>
      </c>
      <c r="H7" s="18" t="n">
        <v>24528</v>
      </c>
      <c r="I7" s="18" t="n">
        <v>61563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3844469</v>
      </c>
      <c r="F8" s="18" t="n">
        <v>6027510</v>
      </c>
      <c r="G8" s="18" t="n">
        <v>563700</v>
      </c>
      <c r="H8" s="18" t="n">
        <v>75900</v>
      </c>
      <c r="I8" s="18" t="n">
        <v>62294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1534</v>
      </c>
      <c r="F9" s="18" t="n">
        <v>4950</v>
      </c>
      <c r="G9" s="18" t="n">
        <v>75</v>
      </c>
      <c r="H9" s="18" t="n">
        <v>35</v>
      </c>
      <c r="I9" s="18" t="n">
        <v>6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4520000</v>
      </c>
      <c r="F11" s="18" t="n">
        <v>3600000</v>
      </c>
      <c r="G11" s="18" t="n">
        <v>1720000</v>
      </c>
      <c r="H11" s="18" t="n">
        <v>1360000</v>
      </c>
      <c r="I11" s="18" t="n">
        <v>32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1647</v>
      </c>
      <c r="F16" s="29" t="n">
        <v>118760</v>
      </c>
      <c r="G16" s="29" t="n">
        <v>149626</v>
      </c>
      <c r="H16" s="29" t="n">
        <v>90632</v>
      </c>
      <c r="I16" s="30" t="n">
        <v>133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818502</v>
      </c>
      <c r="F17" s="32" t="n">
        <v>472898</v>
      </c>
      <c r="G17" s="32" t="n">
        <v>434008</v>
      </c>
      <c r="H17" s="32" t="n">
        <v>426319</v>
      </c>
      <c r="I17" s="33" t="n">
        <v>0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3711408</v>
      </c>
      <c r="F19" s="32" t="n">
        <v>3207591</v>
      </c>
      <c r="G19" s="32" t="n">
        <v>2908753</v>
      </c>
      <c r="H19" s="32" t="n">
        <v>2798295</v>
      </c>
      <c r="I19" s="33" t="n">
        <v>6349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91962</v>
      </c>
      <c r="F20" s="32" t="n">
        <v>50681</v>
      </c>
      <c r="G20" s="32" t="n">
        <v>61111</v>
      </c>
      <c r="H20" s="32" t="n">
        <v>33000</v>
      </c>
      <c r="I20" s="33" t="n">
        <v>3261347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530126</v>
      </c>
      <c r="F21" s="32" t="n">
        <v>1515473</v>
      </c>
      <c r="G21" s="32" t="n">
        <v>1535311</v>
      </c>
      <c r="H21" s="32" t="n">
        <v>1667590</v>
      </c>
      <c r="I21" s="33" t="n">
        <v>7766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530126</v>
      </c>
      <c r="F23" s="32" t="n">
        <v>1515473</v>
      </c>
      <c r="G23" s="32" t="n">
        <v>1535311</v>
      </c>
      <c r="H23" s="32" t="n">
        <v>1667590</v>
      </c>
      <c r="I23" s="33" t="n">
        <v>7766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365772</v>
      </c>
      <c r="F24" s="32" t="n">
        <v>381258</v>
      </c>
      <c r="G24" s="32" t="n">
        <v>446551</v>
      </c>
      <c r="H24" s="32" t="n">
        <v>518990</v>
      </c>
      <c r="I24" s="33" t="n">
        <v>83472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5799268</v>
      </c>
      <c r="F25" s="36" t="n">
        <v>5155003</v>
      </c>
      <c r="G25" s="36" t="n">
        <v>4951726</v>
      </c>
      <c r="H25" s="36" t="n">
        <v>5017875</v>
      </c>
      <c r="I25" s="37" t="n">
        <v>4110182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547169</v>
      </c>
      <c r="F30" s="29" t="n">
        <v>520380</v>
      </c>
      <c r="G30" s="29" t="n">
        <v>409983</v>
      </c>
      <c r="H30" s="29" t="n">
        <v>352710</v>
      </c>
      <c r="I30" s="30" t="n">
        <v>586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537399</v>
      </c>
      <c r="F31" s="32" t="n">
        <v>366406</v>
      </c>
      <c r="G31" s="32" t="n">
        <v>445361</v>
      </c>
      <c r="H31" s="32" t="n">
        <v>38563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193842</v>
      </c>
      <c r="F32" s="32" t="n">
        <v>56669</v>
      </c>
      <c r="G32" s="32" t="n">
        <v>26775</v>
      </c>
      <c r="H32" s="32" t="n">
        <v>119406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526651</v>
      </c>
      <c r="F34" s="32" t="n">
        <v>1139640</v>
      </c>
      <c r="G34" s="32" t="n">
        <v>1038456</v>
      </c>
      <c r="H34" s="32" t="n">
        <v>40134</v>
      </c>
      <c r="I34" s="33" t="n">
        <v>28258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964841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526651</v>
      </c>
      <c r="F38" s="36" t="n">
        <v>1139640</v>
      </c>
      <c r="G38" s="36" t="n">
        <v>1038456</v>
      </c>
      <c r="H38" s="36" t="n">
        <v>1004975</v>
      </c>
      <c r="I38" s="44" t="n">
        <v>28258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30" t="n">
        <v>4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000000</v>
      </c>
      <c r="F42" s="32" t="n">
        <v>4000000</v>
      </c>
      <c r="G42" s="32" t="n">
        <v>4000000</v>
      </c>
      <c r="H42" s="32" t="n">
        <v>4000000</v>
      </c>
      <c r="I42" s="33" t="n">
        <v>4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000000</v>
      </c>
      <c r="F43" s="32" t="n">
        <v>4000000</v>
      </c>
      <c r="G43" s="32" t="n">
        <v>4000000</v>
      </c>
      <c r="H43" s="32" t="n">
        <v>4000000</v>
      </c>
      <c r="I43" s="33" t="n">
        <v>4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84917</v>
      </c>
      <c r="F44" s="32" t="n">
        <v>59154</v>
      </c>
      <c r="G44" s="32" t="n">
        <v>49497</v>
      </c>
      <c r="H44" s="32" t="n">
        <v>49497</v>
      </c>
      <c r="I44" s="33" t="n">
        <v>49497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11782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3" t="n">
        <v>-1641</v>
      </c>
      <c r="F51" s="33" t="n">
        <v>-5995</v>
      </c>
      <c r="G51" s="33" t="n">
        <v>-1671</v>
      </c>
      <c r="H51" s="32" t="n">
        <v>800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89341</v>
      </c>
      <c r="F52" s="33" t="n">
        <v>-37796</v>
      </c>
      <c r="G52" s="33" t="n">
        <v>-122774</v>
      </c>
      <c r="H52" s="33" t="n">
        <v>-44597</v>
      </c>
      <c r="I52" s="33" t="n">
        <v>32427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4272617</v>
      </c>
      <c r="F53" s="32" t="n">
        <v>4015363</v>
      </c>
      <c r="G53" s="32" t="n">
        <v>3913270</v>
      </c>
      <c r="H53" s="32" t="n">
        <v>4012900</v>
      </c>
      <c r="I53" s="33" t="n">
        <v>4081924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5799268</v>
      </c>
      <c r="F54" s="50" t="n">
        <v>5155003</v>
      </c>
      <c r="G54" s="50" t="n">
        <v>4951726</v>
      </c>
      <c r="H54" s="50" t="n">
        <v>5017875</v>
      </c>
      <c r="I54" s="44" t="n">
        <v>4110182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3213170</v>
      </c>
      <c r="F58" s="29" t="n">
        <v>2696414</v>
      </c>
      <c r="G58" s="29" t="n">
        <v>2358238</v>
      </c>
      <c r="H58" s="29" t="n">
        <v>2444178</v>
      </c>
      <c r="I58" s="33" t="n">
        <v>65426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858926</v>
      </c>
      <c r="F59" s="33" t="n">
        <v>1596917</v>
      </c>
      <c r="G59" s="33" t="n">
        <v>1474862</v>
      </c>
      <c r="H59" s="33" t="n">
        <v>1512102</v>
      </c>
      <c r="I59" s="33" t="n">
        <v>54636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354244</v>
      </c>
      <c r="F60" s="33" t="n">
        <v>1099497</v>
      </c>
      <c r="G60" s="33" t="n">
        <v>883376</v>
      </c>
      <c r="H60" s="33" t="n">
        <v>932076</v>
      </c>
      <c r="I60" s="33" t="n">
        <v>10790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314533</v>
      </c>
      <c r="F61" s="33" t="n">
        <v>297388</v>
      </c>
      <c r="G61" s="33" t="n">
        <v>302966</v>
      </c>
      <c r="H61" s="33" t="n">
        <v>312611</v>
      </c>
      <c r="I61" s="33" t="n">
        <v>36359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508244</v>
      </c>
      <c r="F62" s="33" t="n">
        <v>455404</v>
      </c>
      <c r="G62" s="33" t="n">
        <v>463863</v>
      </c>
      <c r="H62" s="33" t="n">
        <v>475354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80041</v>
      </c>
      <c r="F63" s="33" t="n">
        <v>201738</v>
      </c>
      <c r="G63" s="33" t="n">
        <v>213142</v>
      </c>
      <c r="H63" s="33" t="n">
        <v>248121</v>
      </c>
      <c r="I63" s="33" t="n">
        <v>2081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86055</v>
      </c>
      <c r="F64" s="33" t="n">
        <v>142899</v>
      </c>
      <c r="G64" s="33" t="n">
        <v>109869</v>
      </c>
      <c r="H64" s="33" t="n">
        <v>119757</v>
      </c>
      <c r="I64" s="33" t="n">
        <v>7981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345412</v>
      </c>
      <c r="F65" s="33" t="n">
        <v>203806</v>
      </c>
      <c r="G65" s="33" t="n">
        <v>6678</v>
      </c>
      <c r="H65" s="33" t="n">
        <v>24354</v>
      </c>
      <c r="I65" s="33" t="n">
        <v>-33550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7927</v>
      </c>
      <c r="F66" s="33" t="n">
        <v>29583</v>
      </c>
      <c r="G66" s="33" t="n">
        <v>17066</v>
      </c>
      <c r="H66" s="33" t="n">
        <v>4630</v>
      </c>
      <c r="I66" s="33" t="n">
        <v>5642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12685</v>
      </c>
      <c r="G67" s="33" t="n">
        <v>11680</v>
      </c>
      <c r="H67" s="33" t="n">
        <v>17807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403339</v>
      </c>
      <c r="F69" s="33" t="n">
        <v>220704</v>
      </c>
      <c r="G69" s="33" t="n">
        <v>12064</v>
      </c>
      <c r="H69" s="33" t="n">
        <v>11177</v>
      </c>
      <c r="I69" s="33" t="n">
        <v>-27908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90267</v>
      </c>
      <c r="F70" s="33" t="n">
        <v>84958</v>
      </c>
      <c r="G70" s="33" t="n">
        <v>85721</v>
      </c>
      <c r="H70" s="33" t="n">
        <v>8374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13072</v>
      </c>
      <c r="F71" s="33" t="n">
        <v>135746</v>
      </c>
      <c r="G71" s="33" t="n">
        <v>-73657</v>
      </c>
      <c r="H71" s="33" t="n">
        <v>-72563</v>
      </c>
      <c r="I71" s="33" t="n">
        <v>-27908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52083</v>
      </c>
      <c r="F72" s="33" t="n">
        <v>37275</v>
      </c>
      <c r="G72" s="33" t="n">
        <v>4520</v>
      </c>
      <c r="H72" s="33" t="n">
        <v>4461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8089</v>
      </c>
      <c r="F74" s="33" t="n">
        <v>3836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52900</v>
      </c>
      <c r="F75" s="44" t="n">
        <v>94635</v>
      </c>
      <c r="G75" s="44" t="n">
        <v>-78177</v>
      </c>
      <c r="H75" s="44" t="n">
        <v>-77024</v>
      </c>
      <c r="I75" s="52" t="n">
        <v>-27908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18760</v>
      </c>
      <c r="F79" s="29" t="n">
        <v>149626</v>
      </c>
      <c r="G79" s="29" t="n">
        <v>90632</v>
      </c>
      <c r="H79" s="29" t="n">
        <v>138960</v>
      </c>
      <c r="I79" s="33" t="n">
        <v>34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7316</v>
      </c>
      <c r="F80" s="33" t="n">
        <v>4419</v>
      </c>
      <c r="G80" s="33" t="n">
        <v>89891</v>
      </c>
      <c r="H80" s="33" t="n">
        <v>-45878</v>
      </c>
      <c r="I80" s="33" t="n">
        <v>-32774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00047</v>
      </c>
      <c r="F81" s="33" t="n">
        <v>-110562</v>
      </c>
      <c r="G81" s="33" t="n">
        <v>-36535</v>
      </c>
      <c r="H81" s="33" t="n">
        <v>-100190</v>
      </c>
      <c r="I81" s="33" t="n">
        <v>-30684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225618</v>
      </c>
      <c r="F82" s="32" t="n">
        <v>75277</v>
      </c>
      <c r="G82" s="32" t="n">
        <v>5548</v>
      </c>
      <c r="H82" s="32" t="n">
        <v>97740</v>
      </c>
      <c r="I82" s="33" t="n">
        <v>6476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81647</v>
      </c>
      <c r="F83" s="36" t="n">
        <v>118760</v>
      </c>
      <c r="G83" s="36" t="n">
        <v>149536</v>
      </c>
      <c r="H83" s="36" t="n">
        <v>90632</v>
      </c>
      <c r="I83" s="44" t="n">
        <v>133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46.111725</v>
      </c>
      <c r="F87" s="13" t="n">
        <f aca="false">+F8*100/F10</f>
        <v>150.68775</v>
      </c>
      <c r="G87" s="13" t="n">
        <f aca="false">+G8*100/G10</f>
        <v>14.0925</v>
      </c>
      <c r="H87" s="13" t="n">
        <f aca="false">+H8*100/H10</f>
        <v>1.8975</v>
      </c>
      <c r="I87" s="13" t="n">
        <f aca="false">+I8*100/I10</f>
        <v>15.5735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63225</v>
      </c>
      <c r="F88" s="16" t="n">
        <f aca="false">+F75/F10</f>
        <v>0.02365875</v>
      </c>
      <c r="G88" s="16" t="n">
        <f aca="false">+G75/G10</f>
        <v>-0.01954425</v>
      </c>
      <c r="H88" s="16" t="n">
        <f aca="false">+H75/H10</f>
        <v>-0.019256</v>
      </c>
      <c r="I88" s="16" t="n">
        <f aca="false">+I75/I10</f>
        <v>-0.006977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6815425</v>
      </c>
      <c r="F90" s="16" t="n">
        <f aca="false">+F53/F10</f>
        <v>1.00384075</v>
      </c>
      <c r="G90" s="16" t="n">
        <f aca="false">+G53/G10</f>
        <v>0.9783175</v>
      </c>
      <c r="H90" s="16" t="n">
        <f aca="false">+H53/H10</f>
        <v>1.003225</v>
      </c>
      <c r="I90" s="16" t="n">
        <f aca="false">+I53/I10</f>
        <v>1.020481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7.87267694741</v>
      </c>
      <c r="F91" s="16" t="n">
        <f aca="false">+F11/F75</f>
        <v>38.0408939610081</v>
      </c>
      <c r="G91" s="16" t="n">
        <f aca="false">+G11/G75</f>
        <v>-22.0013558975146</v>
      </c>
      <c r="H91" s="16" t="n">
        <f aca="false">+H11/H75</f>
        <v>-17.6568342334857</v>
      </c>
      <c r="I91" s="16" t="n">
        <f aca="false">+I11/I75</f>
        <v>-117.52902393578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05789964323973</v>
      </c>
      <c r="F94" s="56" t="n">
        <f aca="false">+F11/F53</f>
        <v>0.89655655042894</v>
      </c>
      <c r="G94" s="56" t="n">
        <f aca="false">+G11/G53</f>
        <v>0.439530111645759</v>
      </c>
      <c r="H94" s="56" t="n">
        <f aca="false">+H11/H53</f>
        <v>0.338907024844875</v>
      </c>
      <c r="I94" s="56" t="n">
        <f aca="false">+I11/I53</f>
        <v>0.803542643126134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2.1466651313189</v>
      </c>
      <c r="F96" s="62" t="n">
        <f aca="false">+F60*100/F58</f>
        <v>40.7762680359915</v>
      </c>
      <c r="G96" s="62" t="n">
        <f aca="false">+G60*100/G58</f>
        <v>37.4591538258649</v>
      </c>
      <c r="H96" s="62" t="n">
        <f aca="false">+H60*100/H58</f>
        <v>38.1345384828765</v>
      </c>
      <c r="I96" s="62" t="n">
        <f aca="false">+I60*100/I58</f>
        <v>16.49191452939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2.5526816197089</v>
      </c>
      <c r="F97" s="63" t="n">
        <f aca="false">+F69*100/F58</f>
        <v>8.18509323864956</v>
      </c>
      <c r="G97" s="63" t="n">
        <f aca="false">+G69*100/G58</f>
        <v>0.511568382834981</v>
      </c>
      <c r="H97" s="63" t="n">
        <f aca="false">+H69*100/H58</f>
        <v>0.457290753783071</v>
      </c>
      <c r="I97" s="63" t="n">
        <f aca="false">+I69*100/I58</f>
        <v>-42.6558249014153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7.87073201853621</v>
      </c>
      <c r="F98" s="63" t="n">
        <f aca="false">+F75*100/F58</f>
        <v>3.50966135022293</v>
      </c>
      <c r="G98" s="63" t="n">
        <f aca="false">+G75*100/G58</f>
        <v>-3.3150598031242</v>
      </c>
      <c r="H98" s="63" t="n">
        <f aca="false">+H75*100/H58</f>
        <v>-3.1513253126409</v>
      </c>
      <c r="I98" s="63" t="n">
        <f aca="false">+I75*100/I58</f>
        <v>-42.6558249014153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4.36089520263592</v>
      </c>
      <c r="F99" s="63" t="n">
        <f aca="false">+F75*100/F25</f>
        <v>1.83578942631071</v>
      </c>
      <c r="G99" s="63" t="n">
        <f aca="false">+G75*100/G25</f>
        <v>-1.57878283249114</v>
      </c>
      <c r="H99" s="63" t="n">
        <f aca="false">+H75*100/H25</f>
        <v>-1.53499240216227</v>
      </c>
      <c r="I99" s="63" t="n">
        <f aca="false">+I75*100/I25</f>
        <v>-0.678996696496652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5.91908893308246</v>
      </c>
      <c r="F100" s="64" t="n">
        <f aca="false">+F75*100/F53</f>
        <v>2.35682303194008</v>
      </c>
      <c r="G100" s="64" t="n">
        <f aca="false">+G75*100/G53</f>
        <v>-1.99774101965875</v>
      </c>
      <c r="H100" s="64" t="n">
        <f aca="false">+H75*100/H53</f>
        <v>-1.91940990306262</v>
      </c>
      <c r="I100" s="64" t="n">
        <f aca="false">+I75*100/I53</f>
        <v>-0.683697197694029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6.3248913483564</v>
      </c>
      <c r="F102" s="13" t="n">
        <f aca="false">+F38*100/F25</f>
        <v>22.107455611568</v>
      </c>
      <c r="G102" s="13" t="n">
        <f aca="false">+G38*100/G25</f>
        <v>20.9715965705695</v>
      </c>
      <c r="H102" s="13" t="n">
        <f aca="false">+H38*100/H25</f>
        <v>20.0279002565827</v>
      </c>
      <c r="I102" s="13" t="n">
        <f aca="false">+I38*100/I25</f>
        <v>0.687512134499154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3.6751086516436</v>
      </c>
      <c r="F103" s="16" t="n">
        <f aca="false">+F53*100/F25</f>
        <v>77.892544388432</v>
      </c>
      <c r="G103" s="16" t="n">
        <f aca="false">+G53*100/G25</f>
        <v>79.0284034294305</v>
      </c>
      <c r="H103" s="16" t="n">
        <f aca="false">+H53*100/H25</f>
        <v>79.9720997434173</v>
      </c>
      <c r="I103" s="16" t="n">
        <f aca="false">+I53*100/I25</f>
        <v>99.3124878655008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4.46828852182968</v>
      </c>
      <c r="F104" s="56" t="n">
        <f aca="false">F69/F70</f>
        <v>2.59780126650816</v>
      </c>
      <c r="G104" s="56" t="n">
        <f aca="false">G69/G70</f>
        <v>0.140735642374681</v>
      </c>
      <c r="H104" s="56" t="n">
        <f aca="false">H69/H70</f>
        <v>0.133472653451158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554064754379346</v>
      </c>
      <c r="F106" s="13" t="n">
        <f aca="false">+F58/F25</f>
        <v>0.523067396856995</v>
      </c>
      <c r="G106" s="13" t="n">
        <f aca="false">+G58/G25</f>
        <v>0.476245656565004</v>
      </c>
      <c r="H106" s="13" t="n">
        <f aca="false">+H58/H25</f>
        <v>0.487094238098797</v>
      </c>
      <c r="I106" s="13" t="n">
        <f aca="false">+I58/I25</f>
        <v>0.0159180299071915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09993817502611</v>
      </c>
      <c r="F107" s="16" t="n">
        <f aca="false">+F58/F23</f>
        <v>1.77925571752186</v>
      </c>
      <c r="G107" s="16" t="n">
        <f aca="false">+G58/G23</f>
        <v>1.53600019800549</v>
      </c>
      <c r="H107" s="16" t="n">
        <f aca="false">+H58/H23</f>
        <v>1.46569480507799</v>
      </c>
      <c r="I107" s="16" t="n">
        <f aca="false">+I58/I23</f>
        <v>8.42467164563482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47072191552653</v>
      </c>
      <c r="F108" s="56" t="n">
        <f aca="false">+F58/F111</f>
        <v>1.30390613704096</v>
      </c>
      <c r="G108" s="56" t="n">
        <f aca="false">+G58/G111</f>
        <v>1.2608895806388</v>
      </c>
      <c r="H108" s="56" t="n">
        <f aca="false">+H58/H111</f>
        <v>0.886162192852412</v>
      </c>
      <c r="I108" s="56" t="n">
        <f aca="false">+I58/I111</f>
        <v>-2.9862613537815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43107822285513</v>
      </c>
      <c r="F110" s="13" t="n">
        <f aca="false">+F19/F34</f>
        <v>2.81456512582921</v>
      </c>
      <c r="G110" s="13" t="n">
        <f aca="false">+G19/G34</f>
        <v>2.80103634626792</v>
      </c>
      <c r="H110" s="13" t="n">
        <f aca="false">+H19/H34</f>
        <v>69.7238002690985</v>
      </c>
      <c r="I110" s="13" t="n">
        <f aca="false">+I19/I34</f>
        <v>0.224679736711728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184757</v>
      </c>
      <c r="F111" s="44" t="n">
        <f aca="false">+F19-F34</f>
        <v>2067951</v>
      </c>
      <c r="G111" s="44" t="n">
        <f aca="false">+G19-G34</f>
        <v>1870297</v>
      </c>
      <c r="H111" s="44" t="n">
        <f aca="false">+H19-H34</f>
        <v>2758161</v>
      </c>
      <c r="I111" s="69" t="n">
        <f aca="false">+I19-I34</f>
        <v>-21909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6:07Z</dcterms:modified>
  <cp:revision>0</cp:revision>
  <dc:subject/>
  <dc:title/>
</cp:coreProperties>
</file>